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9926150"/>
        <c:axId val="92578813"/>
      </c:scatterChart>
      <c:valAx>
        <c:axId val="899261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8813"/>
        <c:crossesAt val="0"/>
        <c:crossBetween val="midCat"/>
      </c:valAx>
      <c:valAx>
        <c:axId val="9257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61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